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80108013"/>
        <c:axId val="39399317"/>
      </c:scatterChart>
      <c:valAx>
        <c:axId val="801080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317"/>
        <c:crossesAt val="-1000"/>
        <c:crossBetween val="midCat"/>
        <c:majorUnit val="0.05"/>
      </c:valAx>
      <c:valAx>
        <c:axId val="393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70621122"/>
        <c:axId val="74625035"/>
      </c:scatterChart>
      <c:valAx>
        <c:axId val="706211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35"/>
        <c:crossesAt val="-2000"/>
        <c:crossBetween val="midCat"/>
        <c:majorUnit val="0.05"/>
      </c:valAx>
      <c:valAx>
        <c:axId val="746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9671064"/>
        <c:axId val="13994229"/>
      </c:scatterChart>
      <c:valAx>
        <c:axId val="96710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229"/>
        <c:crossesAt val="-2000"/>
        <c:crossBetween val="midCat"/>
        <c:majorUnit val="0.05"/>
      </c:valAx>
      <c:valAx>
        <c:axId val="139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64914303"/>
        <c:axId val="78300670"/>
      </c:scatterChart>
      <c:valAx>
        <c:axId val="649143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70"/>
        <c:crossesAt val="-2000"/>
        <c:crossBetween val="midCat"/>
        <c:majorUnit val="0.05"/>
      </c:valAx>
      <c:valAx>
        <c:axId val="783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3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91767536"/>
        <c:axId val="84614391"/>
      </c:scatterChart>
      <c:valAx>
        <c:axId val="917675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91"/>
        <c:crossesAt val="-2000"/>
        <c:crossBetween val="midCat"/>
        <c:majorUnit val="0.05"/>
      </c:valAx>
      <c:valAx>
        <c:axId val="846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7585204"/>
        <c:axId val="4103754"/>
      </c:scatterChart>
      <c:valAx>
        <c:axId val="75852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54"/>
        <c:crossesAt val="-2000"/>
        <c:crossBetween val="midCat"/>
        <c:majorUnit val="0.05"/>
      </c:valAx>
      <c:valAx>
        <c:axId val="41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85787862"/>
        <c:axId val="28959637"/>
      </c:scatterChart>
      <c:valAx>
        <c:axId val="857878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637"/>
        <c:crossesAt val="-2000"/>
        <c:crossBetween val="midCat"/>
        <c:majorUnit val="0.05"/>
      </c:valAx>
      <c:valAx>
        <c:axId val="289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7533724"/>
        <c:axId val="17437713"/>
      </c:scatterChart>
      <c:valAx>
        <c:axId val="75337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713"/>
        <c:crossesAt val="-2000"/>
        <c:crossBetween val="midCat"/>
        <c:majorUnit val="0.05"/>
      </c:valAx>
      <c:valAx>
        <c:axId val="174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10887392"/>
        <c:axId val="96374931"/>
      </c:scatterChart>
      <c:valAx>
        <c:axId val="108873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31"/>
        <c:crossesAt val="-2000"/>
        <c:crossBetween val="midCat"/>
        <c:majorUnit val="0.05"/>
      </c:valAx>
      <c:valAx>
        <c:axId val="963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18299745"/>
        <c:axId val="35227521"/>
      </c:scatterChart>
      <c:valAx>
        <c:axId val="182997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521"/>
        <c:crossesAt val="-2000"/>
        <c:crossBetween val="midCat"/>
        <c:majorUnit val="0.05"/>
      </c:valAx>
      <c:valAx>
        <c:axId val="352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87191475"/>
        <c:axId val="92867630"/>
      </c:scatterChart>
      <c:valAx>
        <c:axId val="871914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30"/>
        <c:crossesAt val="-2000"/>
        <c:crossBetween val="midCat"/>
        <c:majorUnit val="0.05"/>
      </c:valAx>
      <c:valAx>
        <c:axId val="928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26444658"/>
        <c:axId val="35442531"/>
      </c:scatterChart>
      <c:valAx>
        <c:axId val="264446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531"/>
        <c:crossesAt val="-1000"/>
        <c:crossBetween val="midCat"/>
        <c:majorUnit val="0.05"/>
      </c:valAx>
      <c:valAx>
        <c:axId val="354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77595159"/>
        <c:axId val="42616051"/>
      </c:scatterChart>
      <c:valAx>
        <c:axId val="775951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051"/>
        <c:crossesAt val="-1000"/>
        <c:crossBetween val="midCat"/>
        <c:majorUnit val="0.05"/>
      </c:valAx>
      <c:valAx>
        <c:axId val="426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73360184"/>
        <c:axId val="85390332"/>
      </c:scatterChart>
      <c:valAx>
        <c:axId val="733601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32"/>
        <c:crossesAt val="-2000"/>
        <c:crossBetween val="midCat"/>
        <c:majorUnit val="0.05"/>
      </c:valAx>
      <c:valAx>
        <c:axId val="853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40426670"/>
        <c:axId val="90739804"/>
      </c:scatterChart>
      <c:valAx>
        <c:axId val="404266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804"/>
        <c:crossesAt val="-2000"/>
        <c:crossBetween val="midCat"/>
        <c:majorUnit val="0.05"/>
      </c:valAx>
      <c:valAx>
        <c:axId val="907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23952352"/>
        <c:axId val="45789964"/>
      </c:scatterChart>
      <c:valAx>
        <c:axId val="239523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64"/>
        <c:crossesAt val="-2000"/>
        <c:crossBetween val="midCat"/>
        <c:majorUnit val="0.05"/>
      </c:valAx>
      <c:valAx>
        <c:axId val="457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6536442"/>
        <c:axId val="73149341"/>
      </c:scatterChart>
      <c:valAx>
        <c:axId val="665364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341"/>
        <c:crossesAt val="-2000"/>
        <c:crossBetween val="midCat"/>
        <c:majorUnit val="0.05"/>
      </c:valAx>
      <c:valAx>
        <c:axId val="731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4976665"/>
        <c:axId val="67182112"/>
      </c:scatterChart>
      <c:valAx>
        <c:axId val="49766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12"/>
        <c:crossesAt val="-2000"/>
        <c:crossBetween val="midCat"/>
        <c:majorUnit val="0.05"/>
      </c:valAx>
      <c:valAx>
        <c:axId val="671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94695535"/>
        <c:axId val="69367602"/>
      </c:scatterChart>
      <c:valAx>
        <c:axId val="946955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02"/>
        <c:crossesAt val="-2000"/>
        <c:crossBetween val="midCat"/>
        <c:majorUnit val="0.05"/>
      </c:valAx>
      <c:valAx>
        <c:axId val="693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